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8</t>
  </si>
  <si>
    <t xml:space="preserve">к решению Собрания депутатов </t>
  </si>
  <si>
    <t xml:space="preserve">Каменно-Балковского сельского поселения</t>
  </si>
  <si>
    <t xml:space="preserve">"О бюджете Каменно-Балковского сельского поселения   </t>
  </si>
  <si>
    <t xml:space="preserve">Орловского района на 2024 год</t>
  </si>
  <si>
    <t xml:space="preserve">плановый период 2025 и 2026 годов"</t>
  </si>
  <si>
    <t xml:space="preserve">от 25.12.2023 № 80</t>
  </si>
  <si>
    <t xml:space="preserve">  Иные межбюджетные трансферты, передаваемые бюджету Каменно-Балковского 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4  год и на плановый период 2025 и 2026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Каменно-Балков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Всего                                      на  2024 год</t>
  </si>
  <si>
    <t xml:space="preserve">в том числе: содержание автомобильных дорог ПР 0409</t>
  </si>
  <si>
    <t xml:space="preserve">Всего                                      на  2025 год</t>
  </si>
  <si>
    <t xml:space="preserve">Всего                                                 на  2026 год</t>
  </si>
  <si>
    <t xml:space="preserve">содержание автомобильных дорог</t>
  </si>
  <si>
    <t xml:space="preserve">Каменно-Балковское 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13"/>
    <col collapsed="false" customWidth="true" hidden="false" outlineLevel="0" max="7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32.25" hidden="false" customHeight="true" outlineLevel="0" collapsed="false">
      <c r="A14" s="8" t="s">
        <v>16</v>
      </c>
      <c r="B14" s="9" t="n">
        <v>500</v>
      </c>
      <c r="C14" s="9" t="n">
        <v>500</v>
      </c>
      <c r="D14" s="9" t="n">
        <v>500</v>
      </c>
      <c r="E14" s="9" t="n">
        <v>500</v>
      </c>
      <c r="F14" s="9" t="n">
        <v>500</v>
      </c>
      <c r="G14" s="9" t="n">
        <v>500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500</v>
      </c>
      <c r="C15" s="11" t="n">
        <f aca="false">SUM(C14:C14)</f>
        <v>500</v>
      </c>
      <c r="D15" s="11" t="n">
        <f aca="false">SUM(D14:D14)</f>
        <v>500</v>
      </c>
      <c r="E15" s="11" t="n">
        <f aca="false">SUM(E14:E14)</f>
        <v>500</v>
      </c>
      <c r="F15" s="11" t="n">
        <f aca="false">SUM(F14:F14)</f>
        <v>500</v>
      </c>
      <c r="G15" s="11" t="n">
        <f aca="false">G14</f>
        <v>500</v>
      </c>
    </row>
    <row r="16" customFormat="false" ht="12.75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3-12-26T07:01:45Z</dcterms:modified>
  <cp:revision>0</cp:revision>
  <dc:subject/>
  <dc:title/>
</cp:coreProperties>
</file>