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7_05031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(в ред. Приказа Минфина России от 29.12.2011 № 191н)</t>
  </si>
  <si>
    <t xml:space="preserve">Код формы по ОКУД</t>
  </si>
  <si>
    <t xml:space="preserve">0503166</t>
  </si>
  <si>
    <t xml:space="preserve">Сведения об исполнении мероприятий в рамках целевых программ  за 2020 год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Исполнено,
руб.коп.</t>
  </si>
  <si>
    <t xml:space="preserve">Причины
отклонений</t>
  </si>
  <si>
    <t xml:space="preserve">МПКБСПОР "Обеспечение общественного порядка и противодействие преступности"</t>
  </si>
  <si>
    <t xml:space="preserve">0110022080</t>
  </si>
  <si>
    <t xml:space="preserve">Иные межбюджетные ирансферты на создание, содержание и организацию деятельности аварийно-спасательного отряда на территориях поселений </t>
  </si>
  <si>
    <t xml:space="preserve">мероприятия профинасированы в пределах фактической потребности</t>
  </si>
  <si>
    <t xml:space="preserve">0120022360</t>
  </si>
  <si>
    <t xml:space="preserve">Создание условий для деятельности народных дружин </t>
  </si>
  <si>
    <t xml:space="preserve">ИТОГО:</t>
  </si>
  <si>
    <t xml:space="preserve">МПКБСПОР "Развитие культры и туризма"</t>
  </si>
  <si>
    <t xml:space="preserve">0310000590</t>
  </si>
  <si>
    <t xml:space="preserve">Обеспечение населения услугами организаций культуры</t>
  </si>
  <si>
    <t xml:space="preserve">0310022130</t>
  </si>
  <si>
    <t xml:space="preserve">0310027770</t>
  </si>
  <si>
    <t xml:space="preserve">МПКБСПОР "Охрана окружающей среды и рациональное природопользование"</t>
  </si>
  <si>
    <t xml:space="preserve">0410026570</t>
  </si>
  <si>
    <t xml:space="preserve">Противоклещевая обработка, ликвидация несанкционированных свалок и ртутесодержащих предметов</t>
  </si>
  <si>
    <t xml:space="preserve">Расходы по  организации и содержанию объектов озеленения</t>
  </si>
  <si>
    <t xml:space="preserve">МПКБСПОР "Развитие физической культуры и спорта"</t>
  </si>
  <si>
    <t xml:space="preserve">0510022180</t>
  </si>
  <si>
    <t xml:space="preserve">Транспортные услуги по перевозке спортсменов</t>
  </si>
  <si>
    <t xml:space="preserve">МПДСПОР "Защита населения и территории  от чрезвычайных ситуаций, обеспечение пожарной безопасности и безопасности людей на водных объектах"</t>
  </si>
  <si>
    <t xml:space="preserve">МПКБСПОР "Эффективное управление  муниципальными финансами"</t>
  </si>
  <si>
    <t xml:space="preserve">0920000110, 0920000190, 0920021010, 0920099990</t>
  </si>
  <si>
    <t xml:space="preserve">Нормативное-методическое обеспечение и организация бюджетного процесса</t>
  </si>
  <si>
    <t xml:space="preserve">МПКБСПОР "Обеспечение качественными жилищно-коммунальными услугами населения и благоустройства"</t>
  </si>
  <si>
    <t xml:space="preserve">1020026540, 1020026560, 1020026550, 1020086210,</t>
  </si>
  <si>
    <t xml:space="preserve">Благоустройство (уличное освещение, замена эл. материалов, организация общественных работ, изготовление техдокументации, благоустройство территории, содержание объектов захоронения)</t>
  </si>
  <si>
    <t xml:space="preserve">1030026950</t>
  </si>
  <si>
    <t xml:space="preserve">Расходы на сопровождение программного обеспечения интернет-сайта базы данных жилищно-коммунального хозяйства</t>
  </si>
  <si>
    <t xml:space="preserve">1010099990</t>
  </si>
  <si>
    <t xml:space="preserve">налоги, пошлины, сборы</t>
  </si>
  <si>
    <t xml:space="preserve">1010026580</t>
  </si>
  <si>
    <t xml:space="preserve">расходы на обслуживание газораспределительных сетей</t>
  </si>
  <si>
    <t xml:space="preserve">МПКБСПОР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210022110</t>
  </si>
  <si>
    <t xml:space="preserve">Расходы на обеспечение  пожарной  безопасности</t>
  </si>
  <si>
    <t xml:space="preserve">МПКБСПОР "Развитие транспортной системы"</t>
  </si>
  <si>
    <t xml:space="preserve">0610086200</t>
  </si>
  <si>
    <t xml:space="preserve">Расходы за счет иных межбюджетных трансфертов бюджетам сельских поселений на осуществление переданных полномочий по осуществлению дорожной деятельности</t>
  </si>
  <si>
    <t xml:space="preserve">МПКБСПОР "Формирование современной городской среды на территории Каменно-Балковского сельского поселения"</t>
  </si>
  <si>
    <t xml:space="preserve">1310026990</t>
  </si>
  <si>
    <t xml:space="preserve">Расходы  на проведение геодезических геологических рабо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3"/>
  <sheetViews>
    <sheetView showFormulas="false" showGridLines="true" showRowColHeaders="true" showZeros="true" rightToLeft="false" tabSelected="true" showOutlineSymbols="true" defaultGridColor="true" view="pageBreakPreview" topLeftCell="A15" colorId="64" zoomScale="89" zoomScaleNormal="100" zoomScalePageLayoutView="89" workbookViewId="0">
      <selection pane="topLeft" activeCell="CK17" activeCellId="0" sqref="CK17:DD21"/>
    </sheetView>
  </sheetViews>
  <sheetFormatPr defaultColWidth="0.70703125" defaultRowHeight="11.25" zeroHeight="false" outlineLevelRow="0" outlineLevelCol="0"/>
  <cols>
    <col collapsed="false" customWidth="false" hidden="false" outlineLevel="0" max="18" min="1" style="1" width="0.7"/>
    <col collapsed="false" customWidth="true" hidden="false" outlineLevel="0" max="19" min="19" style="1" width="6.99"/>
    <col collapsed="false" customWidth="true" hidden="false" outlineLevel="0" max="20" min="20" style="1" width="4.85"/>
    <col collapsed="false" customWidth="false" hidden="false" outlineLevel="0" max="35" min="21" style="1" width="0.7"/>
    <col collapsed="false" customWidth="true" hidden="false" outlineLevel="0" max="36" min="36" style="1" width="4.7"/>
    <col collapsed="false" customWidth="false" hidden="false" outlineLevel="0" max="53" min="37" style="1" width="0.7"/>
    <col collapsed="false" customWidth="true" hidden="false" outlineLevel="0" max="54" min="54" style="1" width="13.41"/>
    <col collapsed="false" customWidth="true" hidden="false" outlineLevel="0" max="55" min="55" style="1" width="0.28"/>
    <col collapsed="false" customWidth="true" hidden="false" outlineLevel="0" max="56" min="56" style="1" width="7.14"/>
    <col collapsed="false" customWidth="false" hidden="false" outlineLevel="0" max="71" min="57" style="1" width="0.7"/>
    <col collapsed="false" customWidth="true" hidden="false" outlineLevel="0" max="72" min="72" style="1" width="7.14"/>
    <col collapsed="false" customWidth="false" hidden="false" outlineLevel="0" max="87" min="73" style="1" width="0.7"/>
    <col collapsed="false" customWidth="true" hidden="false" outlineLevel="0" max="88" min="88" style="1" width="7.14"/>
    <col collapsed="false" customWidth="false" hidden="false" outlineLevel="0" max="107" min="89" style="1" width="0.7"/>
    <col collapsed="false" customWidth="true" hidden="false" outlineLevel="0" max="108" min="108" style="1" width="9.7"/>
    <col collapsed="false" customWidth="false" hidden="false" outlineLevel="0" max="257" min="109" style="1" width="0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3" t="s">
        <v>0</v>
      </c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3"/>
    </row>
    <row r="3" s="8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6" t="s">
        <v>1</v>
      </c>
      <c r="CJ3" s="5"/>
      <c r="CK3" s="7" t="s">
        <v>2</v>
      </c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</row>
    <row r="5" customFormat="false" ht="12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</row>
    <row r="7" customFormat="false" ht="12" hidden="false" customHeight="true" outlineLevel="0" collapsed="false"/>
    <row r="8" customFormat="false" ht="114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s">
        <v>5</v>
      </c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 t="s">
        <v>6</v>
      </c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7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 t="s">
        <v>8</v>
      </c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 t="s">
        <v>9</v>
      </c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customFormat="false" ht="19.5" hidden="false" customHeight="false" outlineLevel="0" collapsed="false">
      <c r="A9" s="11" t="n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 t="n">
        <v>2</v>
      </c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 t="n">
        <v>3</v>
      </c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 t="n">
        <v>4</v>
      </c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 t="n">
        <v>5</v>
      </c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 t="n">
        <v>6</v>
      </c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96.7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 t="s">
        <v>11</v>
      </c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4" t="s">
        <v>12</v>
      </c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5" t="n">
        <v>3000</v>
      </c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 t="n">
        <v>1800</v>
      </c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6" t="s">
        <v>13</v>
      </c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</row>
    <row r="11" customFormat="false" ht="77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7" t="s">
        <v>14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8" t="s">
        <v>15</v>
      </c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 t="n">
        <v>2000</v>
      </c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9" t="n">
        <v>2000</v>
      </c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20" t="s">
        <v>13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</row>
    <row r="12" customFormat="false" ht="9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1" t="s">
        <v>16</v>
      </c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3" t="n">
        <f aca="false">BE10+BE11</f>
        <v>5000</v>
      </c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 t="n">
        <f aca="false">BU10+BU11</f>
        <v>3800</v>
      </c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</row>
    <row r="13" customFormat="false" ht="36.6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24" t="s">
        <v>18</v>
      </c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14" t="s">
        <v>19</v>
      </c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25" t="n">
        <v>2491900</v>
      </c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 t="n">
        <v>2251189.08</v>
      </c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0" t="s">
        <v>13</v>
      </c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</row>
    <row r="14" customFormat="false" ht="36.6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26" t="s">
        <v>20</v>
      </c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25" t="n">
        <v>59000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 t="n">
        <v>58420</v>
      </c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</row>
    <row r="15" customFormat="false" ht="36.6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26" t="s">
        <v>21</v>
      </c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25" t="n">
        <v>230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 t="n">
        <v>2300</v>
      </c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</row>
    <row r="16" customFormat="false" ht="36.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27" t="s">
        <v>16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9" t="n">
        <f aca="false">BE13+BE14+BE15</f>
        <v>2553200</v>
      </c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 t="n">
        <f aca="false">BU13+BU14+BU15</f>
        <v>2311909.08</v>
      </c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</row>
    <row r="17" customFormat="false" ht="36.6" hidden="false" customHeight="tru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30" t="s">
        <v>23</v>
      </c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1" t="s">
        <v>24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25" t="n">
        <v>44000</v>
      </c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 t="n">
        <v>43980</v>
      </c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32" t="s">
        <v>13</v>
      </c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</row>
    <row r="18" customFormat="false" ht="4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</row>
    <row r="19" customFormat="false" ht="4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30" t="s">
        <v>23</v>
      </c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25" t="n">
        <v>32800</v>
      </c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</row>
    <row r="20" customFormat="false" ht="39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</row>
    <row r="21" customFormat="false" ht="39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27" t="s">
        <v>16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25" t="n">
        <f aca="false">BE17+BE19</f>
        <v>76800</v>
      </c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 t="n">
        <f aca="false">BU17+BU19</f>
        <v>43980</v>
      </c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</row>
    <row r="22" customFormat="false" ht="52.5" hidden="false" customHeight="true" outlineLevel="0" collapsed="false">
      <c r="A22" s="12" t="s">
        <v>2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30" t="s">
        <v>27</v>
      </c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3" t="s">
        <v>28</v>
      </c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25" t="n">
        <v>15000</v>
      </c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 t="n">
        <v>7100</v>
      </c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34" t="s">
        <v>13</v>
      </c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customFormat="false" ht="48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27" t="s">
        <v>16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9" t="n">
        <f aca="false">BE22</f>
        <v>15000</v>
      </c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 t="n">
        <f aca="false">BU22</f>
        <v>7100</v>
      </c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customFormat="false" ht="63" hidden="true" customHeight="true" outlineLevel="0" collapsed="false">
      <c r="A24" s="35" t="s">
        <v>2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customFormat="false" ht="75" hidden="false" customHeight="true" outlineLevel="0" collapsed="false">
      <c r="A25" s="12" t="s">
        <v>3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36" t="s">
        <v>31</v>
      </c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7" t="s">
        <v>32</v>
      </c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8" t="n">
        <v>7298800</v>
      </c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 t="n">
        <v>5988121.54</v>
      </c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20" t="s">
        <v>13</v>
      </c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48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39" t="s">
        <v>16</v>
      </c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1" t="n">
        <f aca="false">BE25</f>
        <v>7298800</v>
      </c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 t="n">
        <f aca="false">BU25</f>
        <v>5988121.54</v>
      </c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customFormat="false" ht="127.5" hidden="false" customHeight="true" outlineLevel="0" collapsed="false">
      <c r="A27" s="42" t="s">
        <v>33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17" t="s">
        <v>34</v>
      </c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8" t="s">
        <v>35</v>
      </c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9" t="n">
        <v>2900435.62</v>
      </c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 t="n">
        <v>2057798.21</v>
      </c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20" t="s">
        <v>13</v>
      </c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</row>
    <row r="28" customFormat="false" ht="83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17" t="s">
        <v>36</v>
      </c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8" t="s">
        <v>37</v>
      </c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43" t="n">
        <v>6464.38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19" t="n">
        <v>6464.38</v>
      </c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customFormat="false" ht="83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17" t="s">
        <v>38</v>
      </c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8" t="s">
        <v>39</v>
      </c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43" t="n">
        <v>3350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19" t="n">
        <v>33500</v>
      </c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</row>
    <row r="30" customFormat="false" ht="83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17" t="s">
        <v>40</v>
      </c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8" t="s">
        <v>41</v>
      </c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43" t="n">
        <v>4500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19" t="n">
        <v>4498.36</v>
      </c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customFormat="false" ht="60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39" t="s">
        <v>16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1" t="n">
        <f aca="false">BE27+BE28+BE29+BE30</f>
        <v>2944900</v>
      </c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 t="n">
        <f aca="false">BU27+BU28+BU29+BU30</f>
        <v>2102260.95</v>
      </c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customFormat="false" ht="108" hidden="false" customHeight="true" outlineLevel="0" collapsed="false">
      <c r="A32" s="20" t="s">
        <v>4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44" t="s">
        <v>43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31" t="s">
        <v>44</v>
      </c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25" t="n">
        <v>20000</v>
      </c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 t="n">
        <v>11182</v>
      </c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0" t="s">
        <v>13</v>
      </c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customFormat="false" ht="89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45" t="s">
        <v>16</v>
      </c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46" t="n">
        <f aca="false">BE32</f>
        <v>20000</v>
      </c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 t="n">
        <f aca="false">BU32</f>
        <v>11182</v>
      </c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customFormat="false" ht="126" hidden="false" customHeight="true" outlineLevel="0" collapsed="false">
      <c r="A34" s="20" t="s">
        <v>45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44" t="s">
        <v>46</v>
      </c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31" t="s">
        <v>47</v>
      </c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25" t="n">
        <v>300000</v>
      </c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 t="n">
        <v>299970</v>
      </c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0" t="s">
        <v>13</v>
      </c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customFormat="false" ht="48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45" t="s">
        <v>16</v>
      </c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46" t="n">
        <f aca="false">BE34</f>
        <v>300000</v>
      </c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 t="n">
        <f aca="false">BU34</f>
        <v>299970</v>
      </c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customFormat="false" ht="115.5" hidden="false" customHeight="true" outlineLevel="0" collapsed="false">
      <c r="A36" s="20" t="s">
        <v>48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44" t="s">
        <v>49</v>
      </c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31" t="s">
        <v>50</v>
      </c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25" t="n">
        <v>80000</v>
      </c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 t="n">
        <v>80000</v>
      </c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0" t="s">
        <v>13</v>
      </c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</row>
    <row r="37" customFormat="false" ht="4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45" t="s">
        <v>16</v>
      </c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46" t="n">
        <f aca="false">BE36</f>
        <v>80000</v>
      </c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 t="n">
        <f aca="false">BU36</f>
        <v>80000</v>
      </c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customFormat="false" ht="18.75" hidden="false" customHeight="true" outlineLevel="0" collapsed="false">
      <c r="A38" s="47" t="s">
        <v>5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8" t="n">
        <f aca="false">BE12+BE16+BE21+BE23+BE26+BE31+BE33+BE35+BE37</f>
        <v>13293700</v>
      </c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 t="n">
        <f aca="false">BU12+BU16+BU21+BU23+BU26+BU31+BU33+BU35+BU37</f>
        <v>10848323.57</v>
      </c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customFormat="false" ht="15" hidden="false" customHeight="false" outlineLevel="0" collapsed="false"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</row>
    <row r="40" customFormat="false" ht="15" hidden="false" customHeight="false" outlineLevel="0" collapsed="false"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</row>
    <row r="41" customFormat="false" ht="15" hidden="false" customHeight="false" outlineLevel="0" collapsed="false"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</row>
    <row r="42" customFormat="false" ht="15" hidden="false" customHeight="false" outlineLevel="0" collapsed="false"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</row>
    <row r="43" customFormat="false" ht="15" hidden="false" customHeight="false" outlineLevel="0" collapsed="false"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</row>
    <row r="44" customFormat="false" ht="15" hidden="false" customHeight="false" outlineLevel="0" collapsed="false"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</row>
    <row r="45" customFormat="false" ht="15" hidden="false" customHeight="false" outlineLevel="0" collapsed="false"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</row>
    <row r="46" customFormat="false" ht="15" hidden="false" customHeight="false" outlineLevel="0" collapsed="false"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</row>
    <row r="47" customFormat="false" ht="15" hidden="false" customHeight="false" outlineLevel="0" collapsed="false"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</row>
    <row r="48" customFormat="false" ht="15" hidden="false" customHeight="false" outlineLevel="0" collapsed="false"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</row>
    <row r="49" customFormat="false" ht="15" hidden="false" customHeight="false" outlineLevel="0" collapsed="false"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</row>
    <row r="50" customFormat="false" ht="15" hidden="false" customHeight="false" outlineLevel="0" collapsed="false"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</row>
    <row r="51" customFormat="false" ht="15" hidden="false" customHeight="false" outlineLevel="0" collapsed="false"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</row>
    <row r="52" customFormat="false" ht="15" hidden="false" customHeight="false" outlineLevel="0" collapsed="false"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</row>
    <row r="53" customFormat="false" ht="15" hidden="false" customHeight="false" outlineLevel="0" collapsed="false"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</row>
    <row r="54" customFormat="false" ht="15" hidden="false" customHeight="false" outlineLevel="0" collapsed="false"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</row>
    <row r="55" customFormat="false" ht="15" hidden="false" customHeight="false" outlineLevel="0" collapsed="false"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</row>
    <row r="56" customFormat="false" ht="15" hidden="false" customHeight="false" outlineLevel="0" collapsed="false"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</row>
    <row r="57" customFormat="false" ht="15" hidden="false" customHeight="false" outlineLevel="0" collapsed="false"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</row>
    <row r="58" customFormat="false" ht="15" hidden="false" customHeight="false" outlineLevel="0" collapsed="false"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</row>
    <row r="59" customFormat="false" ht="15" hidden="false" customHeight="false" outlineLevel="0" collapsed="false"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</row>
    <row r="60" customFormat="false" ht="15" hidden="false" customHeight="false" outlineLevel="0" collapsed="false"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</row>
    <row r="61" customFormat="false" ht="15" hidden="false" customHeight="false" outlineLevel="0" collapsed="false"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</row>
    <row r="62" customFormat="false" ht="15" hidden="false" customHeight="false" outlineLevel="0" collapsed="false"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</row>
    <row r="63" customFormat="false" ht="15" hidden="false" customHeight="false" outlineLevel="0" collapsed="false"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</row>
    <row r="64" customFormat="false" ht="15" hidden="false" customHeight="false" outlineLevel="0" collapsed="false"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</row>
    <row r="65" customFormat="false" ht="15" hidden="false" customHeight="false" outlineLevel="0" collapsed="false"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</row>
    <row r="66" customFormat="false" ht="15" hidden="false" customHeight="false" outlineLevel="0" collapsed="false"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</row>
    <row r="67" customFormat="false" ht="15" hidden="false" customHeight="false" outlineLevel="0" collapsed="false"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</row>
    <row r="68" customFormat="false" ht="15" hidden="false" customHeight="false" outlineLevel="0" collapsed="false"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</row>
    <row r="69" customFormat="false" ht="15" hidden="false" customHeight="false" outlineLevel="0" collapsed="false"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</row>
    <row r="70" customFormat="false" ht="15" hidden="false" customHeight="false" outlineLevel="0" collapsed="false"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</row>
    <row r="71" customFormat="false" ht="15" hidden="false" customHeight="false" outlineLevel="0" collapsed="false"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</row>
    <row r="72" customFormat="false" ht="15" hidden="false" customHeight="false" outlineLevel="0" collapsed="false"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</row>
    <row r="73" customFormat="false" ht="15" hidden="false" customHeight="false" outlineLevel="0" collapsed="false"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</row>
  </sheetData>
  <mergeCells count="144">
    <mergeCell ref="CK3:DD3"/>
    <mergeCell ref="A5:DD5"/>
    <mergeCell ref="A8:T8"/>
    <mergeCell ref="U8:AJ8"/>
    <mergeCell ref="AK8:BD8"/>
    <mergeCell ref="BE8:BT8"/>
    <mergeCell ref="BU8:CJ8"/>
    <mergeCell ref="CK8:DD8"/>
    <mergeCell ref="A9:T9"/>
    <mergeCell ref="U9:AJ9"/>
    <mergeCell ref="AK9:BD9"/>
    <mergeCell ref="BE9:BT9"/>
    <mergeCell ref="BU9:CJ9"/>
    <mergeCell ref="CK9:DD9"/>
    <mergeCell ref="A10:T12"/>
    <mergeCell ref="U10:AJ10"/>
    <mergeCell ref="AK10:BD10"/>
    <mergeCell ref="BE10:BT10"/>
    <mergeCell ref="BU10:CJ10"/>
    <mergeCell ref="CK10:DD10"/>
    <mergeCell ref="U11:AJ11"/>
    <mergeCell ref="AK11:BD11"/>
    <mergeCell ref="BE11:BT11"/>
    <mergeCell ref="BU11:CJ11"/>
    <mergeCell ref="CK11:DD11"/>
    <mergeCell ref="U12:AJ12"/>
    <mergeCell ref="AK12:BD12"/>
    <mergeCell ref="BE12:BT12"/>
    <mergeCell ref="BU12:CJ12"/>
    <mergeCell ref="CK12:DD12"/>
    <mergeCell ref="A13:T16"/>
    <mergeCell ref="U13:AJ13"/>
    <mergeCell ref="AK13:BD15"/>
    <mergeCell ref="BE13:BT13"/>
    <mergeCell ref="BU13:CJ13"/>
    <mergeCell ref="CK13:DD16"/>
    <mergeCell ref="U14:AJ14"/>
    <mergeCell ref="BE14:BT14"/>
    <mergeCell ref="BU14:CJ14"/>
    <mergeCell ref="U15:AJ15"/>
    <mergeCell ref="BE15:BT15"/>
    <mergeCell ref="BU15:CJ15"/>
    <mergeCell ref="U16:AJ16"/>
    <mergeCell ref="AK16:BD16"/>
    <mergeCell ref="BE16:BT16"/>
    <mergeCell ref="BU16:CJ16"/>
    <mergeCell ref="A17:T21"/>
    <mergeCell ref="U17:AJ18"/>
    <mergeCell ref="AK17:BD18"/>
    <mergeCell ref="BE17:BT18"/>
    <mergeCell ref="BU17:CJ18"/>
    <mergeCell ref="CK17:DD21"/>
    <mergeCell ref="U19:AJ20"/>
    <mergeCell ref="AK19:BD20"/>
    <mergeCell ref="BE19:BT20"/>
    <mergeCell ref="BU19:CJ20"/>
    <mergeCell ref="U21:AJ21"/>
    <mergeCell ref="AK21:BD21"/>
    <mergeCell ref="BE21:BT21"/>
    <mergeCell ref="BU21:CJ21"/>
    <mergeCell ref="A22:T23"/>
    <mergeCell ref="U22:AJ22"/>
    <mergeCell ref="AK22:BD22"/>
    <mergeCell ref="BE22:BT22"/>
    <mergeCell ref="BU22:CJ22"/>
    <mergeCell ref="CK22:DD23"/>
    <mergeCell ref="U23:AJ23"/>
    <mergeCell ref="AK23:BD23"/>
    <mergeCell ref="BE23:BT23"/>
    <mergeCell ref="BU23:CJ23"/>
    <mergeCell ref="A24:T24"/>
    <mergeCell ref="U24:AJ24"/>
    <mergeCell ref="AK24:BD24"/>
    <mergeCell ref="BE24:BT24"/>
    <mergeCell ref="BU24:CJ24"/>
    <mergeCell ref="CK24:DD24"/>
    <mergeCell ref="A25:T26"/>
    <mergeCell ref="U25:AJ25"/>
    <mergeCell ref="AK25:BD25"/>
    <mergeCell ref="BE25:BT25"/>
    <mergeCell ref="BU25:CJ25"/>
    <mergeCell ref="CK25:DD26"/>
    <mergeCell ref="U26:AJ26"/>
    <mergeCell ref="AK26:BD26"/>
    <mergeCell ref="BE26:BT26"/>
    <mergeCell ref="BU26:CJ26"/>
    <mergeCell ref="A27:T31"/>
    <mergeCell ref="U27:AJ27"/>
    <mergeCell ref="AK27:BD27"/>
    <mergeCell ref="BE27:BT27"/>
    <mergeCell ref="BU27:CJ27"/>
    <mergeCell ref="CK27:DD31"/>
    <mergeCell ref="U28:AJ28"/>
    <mergeCell ref="AK28:BD28"/>
    <mergeCell ref="BE28:BT28"/>
    <mergeCell ref="BU28:CJ28"/>
    <mergeCell ref="U29:AJ29"/>
    <mergeCell ref="AK29:BD29"/>
    <mergeCell ref="BE29:BT29"/>
    <mergeCell ref="BU29:CJ29"/>
    <mergeCell ref="U30:AJ30"/>
    <mergeCell ref="AK30:BD30"/>
    <mergeCell ref="BE30:BT30"/>
    <mergeCell ref="BU30:CJ30"/>
    <mergeCell ref="U31:AJ31"/>
    <mergeCell ref="AK31:BD31"/>
    <mergeCell ref="BE31:BT31"/>
    <mergeCell ref="BU31:CJ31"/>
    <mergeCell ref="A32:T33"/>
    <mergeCell ref="U32:AJ32"/>
    <mergeCell ref="AK32:BD32"/>
    <mergeCell ref="BE32:BT32"/>
    <mergeCell ref="BU32:CJ32"/>
    <mergeCell ref="CK32:DD33"/>
    <mergeCell ref="U33:AJ33"/>
    <mergeCell ref="AK33:BD33"/>
    <mergeCell ref="BE33:BT33"/>
    <mergeCell ref="BU33:CJ33"/>
    <mergeCell ref="A34:T35"/>
    <mergeCell ref="U34:AJ34"/>
    <mergeCell ref="AK34:BD34"/>
    <mergeCell ref="BE34:BT34"/>
    <mergeCell ref="BU34:CJ34"/>
    <mergeCell ref="CK34:DD34"/>
    <mergeCell ref="U35:AJ35"/>
    <mergeCell ref="AK35:BD35"/>
    <mergeCell ref="BE35:BT35"/>
    <mergeCell ref="BU35:CJ35"/>
    <mergeCell ref="CK35:DD35"/>
    <mergeCell ref="A36:T37"/>
    <mergeCell ref="U36:AJ36"/>
    <mergeCell ref="AK36:BD36"/>
    <mergeCell ref="BE36:BT36"/>
    <mergeCell ref="BU36:CJ36"/>
    <mergeCell ref="CK36:DD36"/>
    <mergeCell ref="U37:AJ37"/>
    <mergeCell ref="AK37:BD37"/>
    <mergeCell ref="BE37:BT37"/>
    <mergeCell ref="BU37:CJ37"/>
    <mergeCell ref="CK37:DD37"/>
    <mergeCell ref="A38:BD38"/>
    <mergeCell ref="BE38:BT38"/>
    <mergeCell ref="BU38:CJ38"/>
    <mergeCell ref="CK38:DD38"/>
  </mergeCells>
  <printOptions headings="false" gridLines="false" gridLinesSet="true" horizontalCentered="false" verticalCentered="false"/>
  <pageMargins left="0" right="0.118055555555556" top="0.590277777777778" bottom="0.31527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Пользователь</cp:lastModifiedBy>
  <cp:lastPrinted>2021-04-07T12:24:13Z</cp:lastPrinted>
  <dcterms:modified xsi:type="dcterms:W3CDTF">2021-04-07T12:24:56Z</dcterms:modified>
  <cp:revision>0</cp:revision>
  <dc:subject/>
  <dc:title/>
</cp:coreProperties>
</file>